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675143"/>
        <c:axId val="36296478"/>
      </c:barChart>
      <c:catAx>
        <c:axId val="3467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96478"/>
        <c:crossesAt val="0"/>
        <c:auto val="1"/>
        <c:lblAlgn val="ctr"/>
        <c:lblOffset val="100"/>
        <c:noMultiLvlLbl val="0"/>
      </c:catAx>
      <c:valAx>
        <c:axId val="362964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75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592652"/>
        <c:axId val="82066172"/>
      </c:barChart>
      <c:catAx>
        <c:axId val="6859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66172"/>
        <c:crossesAt val="0"/>
        <c:auto val="1"/>
        <c:lblAlgn val="ctr"/>
        <c:lblOffset val="100"/>
        <c:noMultiLvlLbl val="0"/>
      </c:catAx>
      <c:valAx>
        <c:axId val="820661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92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62175"/>
        <c:axId val="26687579"/>
      </c:barChart>
      <c:catAx>
        <c:axId val="546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87579"/>
        <c:crossesAt val="0"/>
        <c:auto val="1"/>
        <c:lblAlgn val="ctr"/>
        <c:lblOffset val="100"/>
        <c:noMultiLvlLbl val="0"/>
      </c:catAx>
      <c:valAx>
        <c:axId val="266875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2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467493"/>
        <c:axId val="85846230"/>
      </c:barChart>
      <c:catAx>
        <c:axId val="59467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46230"/>
        <c:crossesAt val="0"/>
        <c:auto val="1"/>
        <c:lblAlgn val="ctr"/>
        <c:lblOffset val="100"/>
        <c:noMultiLvlLbl val="0"/>
      </c:catAx>
      <c:valAx>
        <c:axId val="858462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67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356174"/>
        <c:axId val="58881940"/>
      </c:barChart>
      <c:catAx>
        <c:axId val="8335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81940"/>
        <c:crossesAt val="0"/>
        <c:auto val="1"/>
        <c:lblAlgn val="ctr"/>
        <c:lblOffset val="100"/>
        <c:noMultiLvlLbl val="0"/>
      </c:catAx>
      <c:valAx>
        <c:axId val="588819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56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375058"/>
        <c:axId val="16285819"/>
      </c:barChart>
      <c:catAx>
        <c:axId val="6237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85819"/>
        <c:crossesAt val="0"/>
        <c:auto val="1"/>
        <c:lblAlgn val="ctr"/>
        <c:lblOffset val="100"/>
        <c:noMultiLvlLbl val="0"/>
      </c:catAx>
      <c:valAx>
        <c:axId val="162858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75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772674"/>
        <c:axId val="24919573"/>
      </c:barChart>
      <c:catAx>
        <c:axId val="437726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919573"/>
        <c:crossesAt val="0"/>
        <c:auto val="1"/>
        <c:lblAlgn val="ctr"/>
        <c:lblOffset val="100"/>
        <c:noMultiLvlLbl val="0"/>
      </c:catAx>
      <c:valAx>
        <c:axId val="249195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726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