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502711"/>
        <c:axId val="39125760"/>
      </c:barChart>
      <c:catAx>
        <c:axId val="5950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5760"/>
        <c:crossesAt val="0"/>
        <c:auto val="1"/>
        <c:lblAlgn val="ctr"/>
        <c:lblOffset val="100"/>
        <c:noMultiLvlLbl val="0"/>
      </c:catAx>
      <c:valAx>
        <c:axId val="391257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2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319062"/>
        <c:axId val="50944097"/>
      </c:barChart>
      <c:catAx>
        <c:axId val="4431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44097"/>
        <c:crossesAt val="0"/>
        <c:auto val="1"/>
        <c:lblAlgn val="ctr"/>
        <c:lblOffset val="100"/>
        <c:noMultiLvlLbl val="0"/>
      </c:catAx>
      <c:valAx>
        <c:axId val="50944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19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222454"/>
        <c:axId val="98973739"/>
      </c:barChart>
      <c:catAx>
        <c:axId val="1622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73739"/>
        <c:crossesAt val="0"/>
        <c:auto val="1"/>
        <c:lblAlgn val="ctr"/>
        <c:lblOffset val="100"/>
        <c:noMultiLvlLbl val="0"/>
      </c:catAx>
      <c:valAx>
        <c:axId val="98973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22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971164"/>
        <c:axId val="65126476"/>
      </c:barChart>
      <c:catAx>
        <c:axId val="2297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26476"/>
        <c:crossesAt val="0"/>
        <c:auto val="1"/>
        <c:lblAlgn val="ctr"/>
        <c:lblOffset val="100"/>
        <c:noMultiLvlLbl val="0"/>
      </c:catAx>
      <c:valAx>
        <c:axId val="65126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1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266522"/>
        <c:axId val="87659749"/>
      </c:barChart>
      <c:catAx>
        <c:axId val="1026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59749"/>
        <c:crossesAt val="0"/>
        <c:auto val="1"/>
        <c:lblAlgn val="ctr"/>
        <c:lblOffset val="100"/>
        <c:noMultiLvlLbl val="0"/>
      </c:catAx>
      <c:valAx>
        <c:axId val="876597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66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997979"/>
        <c:axId val="47664075"/>
      </c:barChart>
      <c:catAx>
        <c:axId val="9799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4075"/>
        <c:crossesAt val="0"/>
        <c:auto val="1"/>
        <c:lblAlgn val="ctr"/>
        <c:lblOffset val="100"/>
        <c:noMultiLvlLbl val="0"/>
      </c:catAx>
      <c:valAx>
        <c:axId val="476640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7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583389"/>
        <c:axId val="3228638"/>
      </c:barChart>
      <c:catAx>
        <c:axId val="155833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28638"/>
        <c:crossesAt val="0"/>
        <c:auto val="1"/>
        <c:lblAlgn val="ctr"/>
        <c:lblOffset val="100"/>
        <c:noMultiLvlLbl val="0"/>
      </c:catAx>
      <c:valAx>
        <c:axId val="32286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833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