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450778"/>
        <c:axId val="92812601"/>
      </c:barChart>
      <c:catAx>
        <c:axId val="2245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12601"/>
        <c:crossesAt val="0"/>
        <c:auto val="1"/>
        <c:lblAlgn val="ctr"/>
        <c:lblOffset val="100"/>
        <c:noMultiLvlLbl val="0"/>
      </c:catAx>
      <c:valAx>
        <c:axId val="928126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0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581807"/>
        <c:axId val="85195384"/>
      </c:barChart>
      <c:catAx>
        <c:axId val="9858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5384"/>
        <c:crossesAt val="0"/>
        <c:auto val="1"/>
        <c:lblAlgn val="ctr"/>
        <c:lblOffset val="100"/>
        <c:noMultiLvlLbl val="0"/>
      </c:catAx>
      <c:valAx>
        <c:axId val="85195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81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859031"/>
        <c:axId val="86910232"/>
      </c:barChart>
      <c:catAx>
        <c:axId val="2585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0232"/>
        <c:crossesAt val="0"/>
        <c:auto val="1"/>
        <c:lblAlgn val="ctr"/>
        <c:lblOffset val="100"/>
        <c:noMultiLvlLbl val="0"/>
      </c:catAx>
      <c:valAx>
        <c:axId val="86910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9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076103"/>
        <c:axId val="44309649"/>
      </c:barChart>
      <c:catAx>
        <c:axId val="3707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9649"/>
        <c:crossesAt val="0"/>
        <c:auto val="1"/>
        <c:lblAlgn val="ctr"/>
        <c:lblOffset val="100"/>
        <c:noMultiLvlLbl val="0"/>
      </c:catAx>
      <c:valAx>
        <c:axId val="44309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76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052868"/>
        <c:axId val="66618458"/>
      </c:barChart>
      <c:catAx>
        <c:axId val="7205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8458"/>
        <c:crossesAt val="0"/>
        <c:auto val="1"/>
        <c:lblAlgn val="ctr"/>
        <c:lblOffset val="100"/>
        <c:noMultiLvlLbl val="0"/>
      </c:catAx>
      <c:valAx>
        <c:axId val="666184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52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629802"/>
        <c:axId val="70144781"/>
      </c:barChart>
      <c:catAx>
        <c:axId val="8662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44781"/>
        <c:crossesAt val="0"/>
        <c:auto val="1"/>
        <c:lblAlgn val="ctr"/>
        <c:lblOffset val="100"/>
        <c:noMultiLvlLbl val="0"/>
      </c:catAx>
      <c:valAx>
        <c:axId val="701447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9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188791"/>
        <c:axId val="8559750"/>
      </c:barChart>
      <c:catAx>
        <c:axId val="921887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59750"/>
        <c:crossesAt val="0"/>
        <c:auto val="1"/>
        <c:lblAlgn val="ctr"/>
        <c:lblOffset val="100"/>
        <c:noMultiLvlLbl val="0"/>
      </c:catAx>
      <c:valAx>
        <c:axId val="85597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87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